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rol" sheetId="1" state="visible" r:id="rId2"/>
    <sheet name="ZnC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EXP</t>
  </si>
  <si>
    <t xml:space="preserve">22117003.abf</t>
  </si>
  <si>
    <t xml:space="preserve">22117005.abf</t>
  </si>
  <si>
    <t xml:space="preserve">221190013.abf</t>
  </si>
  <si>
    <t xml:space="preserve">221210010.abf</t>
  </si>
  <si>
    <t xml:space="preserve">22117007.abf</t>
  </si>
  <si>
    <t xml:space="preserve">Mean</t>
  </si>
  <si>
    <t xml:space="preserve">StErr</t>
  </si>
  <si>
    <t xml:space="preserve">pA/pF</t>
  </si>
  <si>
    <t xml:space="preserve">StErr/pF</t>
  </si>
  <si>
    <t xml:space="preserve">pF</t>
  </si>
  <si>
    <t xml:space="preserve">ljp</t>
  </si>
  <si>
    <t xml:space="preserve">intercept</t>
  </si>
  <si>
    <t xml:space="preserve">av intercept</t>
  </si>
  <si>
    <t xml:space="preserve"> </t>
  </si>
  <si>
    <t xml:space="preserve">22117004.abf</t>
  </si>
  <si>
    <t xml:space="preserve">22117006.abf</t>
  </si>
  <si>
    <t xml:space="preserve">221190014.abf</t>
  </si>
  <si>
    <t xml:space="preserve">221210014.abf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cscl +atp -so4 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13030824183"/>
          <c:y val="0.031077694235589"/>
          <c:w val="0.958063235877762"/>
          <c:h val="0.928070175438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rol!$J$7:$J$22</c:f>
              <c:numCache>
                <c:formatCode>General</c:formatCode>
                <c:ptCount val="16"/>
                <c:pt idx="0">
                  <c:v>-168.124365234375</c:v>
                </c:pt>
                <c:pt idx="1">
                  <c:v>-157.6568</c:v>
                </c:pt>
                <c:pt idx="2">
                  <c:v>-147.6166</c:v>
                </c:pt>
                <c:pt idx="3">
                  <c:v>-137.5763</c:v>
                </c:pt>
                <c:pt idx="4">
                  <c:v>-127.9938</c:v>
                </c:pt>
                <c:pt idx="5">
                  <c:v>-117.984</c:v>
                </c:pt>
                <c:pt idx="6">
                  <c:v>-107.9132</c:v>
                </c:pt>
                <c:pt idx="7">
                  <c:v>-97.9339</c:v>
                </c:pt>
                <c:pt idx="8">
                  <c:v>-87.8326</c:v>
                </c:pt>
                <c:pt idx="9">
                  <c:v>-77.8534</c:v>
                </c:pt>
                <c:pt idx="10">
                  <c:v>-67.7826</c:v>
                </c:pt>
                <c:pt idx="11">
                  <c:v>-57.7423</c:v>
                </c:pt>
                <c:pt idx="12">
                  <c:v>-47.6104</c:v>
                </c:pt>
                <c:pt idx="13">
                  <c:v>-37.6922</c:v>
                </c:pt>
                <c:pt idx="14">
                  <c:v>-27.5604</c:v>
                </c:pt>
                <c:pt idx="15">
                  <c:v>-17.4896</c:v>
                </c:pt>
              </c:numCache>
            </c:numRef>
          </c:xVal>
          <c:yVal>
            <c:numRef>
              <c:f>Control!$K$7:$K$22</c:f>
              <c:numCache>
                <c:formatCode>General</c:formatCode>
                <c:ptCount val="16"/>
                <c:pt idx="0">
                  <c:v>-364.146396020508</c:v>
                </c:pt>
                <c:pt idx="1">
                  <c:v>-364.220709423828</c:v>
                </c:pt>
                <c:pt idx="2">
                  <c:v>-322.494660253906</c:v>
                </c:pt>
                <c:pt idx="3">
                  <c:v>-301.462012011719</c:v>
                </c:pt>
                <c:pt idx="4">
                  <c:v>-317.744446328125</c:v>
                </c:pt>
                <c:pt idx="5">
                  <c:v>-257.490063051758</c:v>
                </c:pt>
                <c:pt idx="6">
                  <c:v>-196.856122553711</c:v>
                </c:pt>
                <c:pt idx="7">
                  <c:v>-110.832241389771</c:v>
                </c:pt>
                <c:pt idx="8">
                  <c:v>-68.6267591137695</c:v>
                </c:pt>
                <c:pt idx="9">
                  <c:v>-24.586467600708</c:v>
                </c:pt>
                <c:pt idx="10">
                  <c:v>4.60927353393556</c:v>
                </c:pt>
                <c:pt idx="11">
                  <c:v>2.73658810455324</c:v>
                </c:pt>
                <c:pt idx="12">
                  <c:v>3.58453477172852</c:v>
                </c:pt>
                <c:pt idx="13">
                  <c:v>-2.8647355316162</c:v>
                </c:pt>
                <c:pt idx="14">
                  <c:v>-5.5074169845581</c:v>
                </c:pt>
                <c:pt idx="15">
                  <c:v>-8.42774719289143</c:v>
                </c:pt>
              </c:numCache>
            </c:numRef>
          </c:yVal>
          <c:smooth val="0"/>
        </c:ser>
        <c:axId val="65088260"/>
        <c:axId val="14286702"/>
      </c:scatterChart>
      <c:valAx>
        <c:axId val="65088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6702"/>
        <c:crossesAt val="0"/>
        <c:crossBetween val="midCat"/>
      </c:valAx>
      <c:valAx>
        <c:axId val="14286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8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42200506696"/>
          <c:y val="0.0317818687044112"/>
          <c:w val="0.67764507178188"/>
          <c:h val="0.9682181312955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rol!$J$8:$J$22</c:f>
              <c:numCache>
                <c:formatCode>General</c:formatCode>
                <c:ptCount val="15"/>
                <c:pt idx="0">
                  <c:v>-157.6568</c:v>
                </c:pt>
                <c:pt idx="1">
                  <c:v>-147.6166</c:v>
                </c:pt>
                <c:pt idx="2">
                  <c:v>-137.5763</c:v>
                </c:pt>
                <c:pt idx="3">
                  <c:v>-127.9938</c:v>
                </c:pt>
                <c:pt idx="4">
                  <c:v>-117.984</c:v>
                </c:pt>
                <c:pt idx="5">
                  <c:v>-107.9132</c:v>
                </c:pt>
                <c:pt idx="6">
                  <c:v>-97.9339</c:v>
                </c:pt>
                <c:pt idx="7">
                  <c:v>-87.8326</c:v>
                </c:pt>
                <c:pt idx="8">
                  <c:v>-77.8534</c:v>
                </c:pt>
                <c:pt idx="9">
                  <c:v>-67.7826</c:v>
                </c:pt>
                <c:pt idx="10">
                  <c:v>-57.7423</c:v>
                </c:pt>
                <c:pt idx="11">
                  <c:v>-47.6104</c:v>
                </c:pt>
                <c:pt idx="12">
                  <c:v>-37.6922</c:v>
                </c:pt>
                <c:pt idx="13">
                  <c:v>-27.5604</c:v>
                </c:pt>
                <c:pt idx="14">
                  <c:v>-17.4896</c:v>
                </c:pt>
              </c:numCache>
            </c:numRef>
          </c:xVal>
          <c:yVal>
            <c:numRef>
              <c:f>Control!$M$8:$M$22</c:f>
              <c:numCache>
                <c:formatCode>General</c:formatCode>
                <c:ptCount val="15"/>
                <c:pt idx="0">
                  <c:v>-23.7314439667328</c:v>
                </c:pt>
                <c:pt idx="1">
                  <c:v>-21.0127094955502</c:v>
                </c:pt>
                <c:pt idx="2">
                  <c:v>-19.6422901308165</c:v>
                </c:pt>
                <c:pt idx="3">
                  <c:v>-20.7032009127241</c:v>
                </c:pt>
                <c:pt idx="4">
                  <c:v>-16.7772200899006</c:v>
                </c:pt>
                <c:pt idx="5">
                  <c:v>-12.8265085455518</c:v>
                </c:pt>
                <c:pt idx="6">
                  <c:v>-7.22147054847472</c:v>
                </c:pt>
                <c:pt idx="7">
                  <c:v>-4.47149776602006</c:v>
                </c:pt>
                <c:pt idx="8">
                  <c:v>-1.60197474528317</c:v>
                </c:pt>
                <c:pt idx="9">
                  <c:v>0.300325362528054</c:v>
                </c:pt>
                <c:pt idx="10">
                  <c:v>0.178307234000967</c:v>
                </c:pt>
                <c:pt idx="11">
                  <c:v>0.233556697576723</c:v>
                </c:pt>
                <c:pt idx="12">
                  <c:v>-0.18665690607106</c:v>
                </c:pt>
                <c:pt idx="13">
                  <c:v>-0.358845486236161</c:v>
                </c:pt>
                <c:pt idx="14">
                  <c:v>-0.549124761714629</c:v>
                </c:pt>
              </c:numCache>
            </c:numRef>
          </c:yVal>
          <c:smooth val="0"/>
        </c:ser>
        <c:axId val="75210746"/>
        <c:axId val="62910506"/>
      </c:scatterChart>
      <c:valAx>
        <c:axId val="75210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10506"/>
        <c:crossesAt val="0"/>
        <c:crossBetween val="midCat"/>
      </c:valAx>
      <c:valAx>
        <c:axId val="62910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10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161177464109"/>
          <c:y val="0.878951024661341"/>
          <c:w val="0.246833152370612"/>
          <c:h val="0.0673845085098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2894068991447"/>
          <c:y val="0.03596874281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41047090892"/>
          <c:y val="0.122730406803034"/>
          <c:w val="0.745840774508882"/>
          <c:h val="0.8763502643070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nCl2!$I$7:$I$19</c:f>
              <c:numCache>
                <c:formatCode>General</c:formatCode>
                <c:ptCount val="13"/>
                <c:pt idx="0">
                  <c:v>-158.1756</c:v>
                </c:pt>
                <c:pt idx="1">
                  <c:v>-148.1964</c:v>
                </c:pt>
                <c:pt idx="2">
                  <c:v>-138.0646</c:v>
                </c:pt>
                <c:pt idx="3">
                  <c:v>-128.0548</c:v>
                </c:pt>
                <c:pt idx="4">
                  <c:v>-118.045</c:v>
                </c:pt>
                <c:pt idx="5">
                  <c:v>-107.8827</c:v>
                </c:pt>
                <c:pt idx="6">
                  <c:v>-97.9339</c:v>
                </c:pt>
                <c:pt idx="7">
                  <c:v>-87.8021</c:v>
                </c:pt>
                <c:pt idx="8">
                  <c:v>-77.8534</c:v>
                </c:pt>
                <c:pt idx="9">
                  <c:v>-67.8131</c:v>
                </c:pt>
                <c:pt idx="10">
                  <c:v>-57.7728</c:v>
                </c:pt>
                <c:pt idx="11">
                  <c:v>-47.641</c:v>
                </c:pt>
                <c:pt idx="12">
                  <c:v>-37.6617</c:v>
                </c:pt>
              </c:numCache>
            </c:numRef>
          </c:xVal>
          <c:yVal>
            <c:numRef>
              <c:f>ZnCl2!$J$7:$J$19</c:f>
              <c:numCache>
                <c:formatCode>General</c:formatCode>
                <c:ptCount val="13"/>
                <c:pt idx="0">
                  <c:v>-340.645894873047</c:v>
                </c:pt>
                <c:pt idx="1">
                  <c:v>-330.497960791016</c:v>
                </c:pt>
                <c:pt idx="2">
                  <c:v>-318.822186352539</c:v>
                </c:pt>
                <c:pt idx="3">
                  <c:v>-330.018966503906</c:v>
                </c:pt>
                <c:pt idx="4">
                  <c:v>-281.312671445312</c:v>
                </c:pt>
                <c:pt idx="5">
                  <c:v>-225.367808291016</c:v>
                </c:pt>
                <c:pt idx="6">
                  <c:v>-158.402609897461</c:v>
                </c:pt>
                <c:pt idx="7">
                  <c:v>-99.0596855004883</c:v>
                </c:pt>
                <c:pt idx="8">
                  <c:v>-54.7688487915039</c:v>
                </c:pt>
                <c:pt idx="9">
                  <c:v>-25.7786441845703</c:v>
                </c:pt>
                <c:pt idx="10">
                  <c:v>-13.4770459979248</c:v>
                </c:pt>
                <c:pt idx="11">
                  <c:v>-8.2407517211914</c:v>
                </c:pt>
                <c:pt idx="12">
                  <c:v>-15.5774270222982</c:v>
                </c:pt>
              </c:numCache>
            </c:numRef>
          </c:yVal>
          <c:smooth val="0"/>
        </c:ser>
        <c:axId val="7699887"/>
        <c:axId val="70069112"/>
      </c:scatterChart>
      <c:valAx>
        <c:axId val="769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9112"/>
        <c:crossesAt val="0"/>
        <c:crossBetween val="midCat"/>
      </c:valAx>
      <c:valAx>
        <c:axId val="7006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066453614061"/>
          <c:y val="0.852562629280625"/>
          <c:w val="0.2320706833349"/>
          <c:h val="0.0891749023213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3640</xdr:colOff>
      <xdr:row>1</xdr:row>
      <xdr:rowOff>144720</xdr:rowOff>
    </xdr:from>
    <xdr:to>
      <xdr:col>21</xdr:col>
      <xdr:colOff>311760</xdr:colOff>
      <xdr:row>17</xdr:row>
      <xdr:rowOff>106560</xdr:rowOff>
    </xdr:to>
    <xdr:graphicFrame>
      <xdr:nvGraphicFramePr>
        <xdr:cNvPr id="0" name="Chart 3"/>
        <xdr:cNvGraphicFramePr/>
      </xdr:nvGraphicFramePr>
      <xdr:xfrm>
        <a:off x="11223000" y="312480"/>
        <a:ext cx="272088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760</xdr:colOff>
      <xdr:row>16</xdr:row>
      <xdr:rowOff>152280</xdr:rowOff>
    </xdr:from>
    <xdr:to>
      <xdr:col>22</xdr:col>
      <xdr:colOff>311400</xdr:colOff>
      <xdr:row>28</xdr:row>
      <xdr:rowOff>75960</xdr:rowOff>
    </xdr:to>
    <xdr:graphicFrame>
      <xdr:nvGraphicFramePr>
        <xdr:cNvPr id="1" name="Chart 1"/>
        <xdr:cNvGraphicFramePr/>
      </xdr:nvGraphicFramePr>
      <xdr:xfrm>
        <a:off x="11598120" y="3047760"/>
        <a:ext cx="298368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3200</xdr:colOff>
      <xdr:row>1</xdr:row>
      <xdr:rowOff>98640</xdr:rowOff>
    </xdr:from>
    <xdr:to>
      <xdr:col>20</xdr:col>
      <xdr:colOff>223920</xdr:colOff>
      <xdr:row>20</xdr:row>
      <xdr:rowOff>46080</xdr:rowOff>
    </xdr:to>
    <xdr:graphicFrame>
      <xdr:nvGraphicFramePr>
        <xdr:cNvPr id="2" name="Chart 2"/>
        <xdr:cNvGraphicFramePr/>
      </xdr:nvGraphicFramePr>
      <xdr:xfrm>
        <a:off x="9487800" y="266400"/>
        <a:ext cx="382968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2.32"/>
  </cols>
  <sheetData>
    <row r="1" customFormat="false" ht="13.2" hidden="false" customHeight="false" outlineLevel="0" collapsed="false">
      <c r="R1" s="1"/>
      <c r="S1" s="2"/>
      <c r="T1" s="3"/>
      <c r="U1" s="3"/>
    </row>
    <row r="2" customFormat="false" ht="13.2" hidden="false" customHeight="false" outlineLevel="0" collapsed="false">
      <c r="A2" s="0" t="s">
        <v>0</v>
      </c>
      <c r="B2" s="4" t="s">
        <v>1</v>
      </c>
      <c r="C2" s="4" t="s">
        <v>2</v>
      </c>
      <c r="D2" s="5" t="s">
        <v>3</v>
      </c>
      <c r="E2" s="5" t="s">
        <v>4</v>
      </c>
      <c r="F2" s="3" t="s">
        <v>5</v>
      </c>
      <c r="G2" s="3"/>
      <c r="H2" s="3"/>
      <c r="R2" s="6"/>
      <c r="S2" s="6"/>
      <c r="T2" s="6"/>
      <c r="U2" s="6"/>
    </row>
    <row r="3" customFormat="false" ht="14.4" hidden="false" customHeight="false" outlineLevel="0" collapsed="false">
      <c r="D3" s="7"/>
      <c r="E3" s="7"/>
      <c r="F3" s="7"/>
      <c r="G3" s="7"/>
      <c r="H3" s="7"/>
      <c r="Q3" s="8"/>
      <c r="R3" s="6"/>
      <c r="S3" s="6"/>
      <c r="T3" s="6"/>
      <c r="U3" s="6"/>
    </row>
    <row r="4" customFormat="false" ht="14.4" hidden="false" customHeight="false" outlineLevel="0" collapsed="false">
      <c r="K4" s="9" t="s">
        <v>6</v>
      </c>
      <c r="L4" s="9" t="s">
        <v>7</v>
      </c>
      <c r="M4" s="9" t="s">
        <v>8</v>
      </c>
      <c r="N4" s="9" t="s">
        <v>9</v>
      </c>
      <c r="Q4" s="8"/>
      <c r="R4" s="6"/>
      <c r="S4" s="6"/>
      <c r="T4" s="6"/>
      <c r="U4" s="6"/>
    </row>
    <row r="5" customFormat="false" ht="14.4" hidden="false" customHeight="false" outlineLevel="0" collapsed="false">
      <c r="A5" s="0" t="n">
        <v>-181.2744140625</v>
      </c>
      <c r="B5" s="0" t="n">
        <v>-304.9502</v>
      </c>
      <c r="D5" s="0" t="n">
        <v>-457.289306640625</v>
      </c>
      <c r="J5" s="0" t="n">
        <f aca="false">A5-$J$31</f>
        <v>-188.1744140625</v>
      </c>
      <c r="K5" s="0" t="n">
        <f aca="false">AVERAGE(B5:I5)</f>
        <v>-381.119753320313</v>
      </c>
      <c r="L5" s="0" t="n">
        <f aca="false">SQRT(VAR(B5:I5)/COUNT(B5:I5))</f>
        <v>76.1695533203125</v>
      </c>
      <c r="M5" s="0" t="n">
        <f aca="false">K5/$K$27</f>
        <v>-24.8325310354917</v>
      </c>
      <c r="N5" s="0" t="n">
        <f aca="false">L5/$K$27</f>
        <v>4.96296185203631</v>
      </c>
      <c r="Q5" s="8"/>
      <c r="R5" s="6"/>
      <c r="S5" s="6"/>
      <c r="T5" s="6"/>
      <c r="U5" s="6"/>
    </row>
    <row r="6" customFormat="false" ht="14.4" hidden="false" customHeight="false" outlineLevel="0" collapsed="false">
      <c r="A6" s="0" t="n">
        <v>-171.2646484375</v>
      </c>
      <c r="B6" s="0" t="n">
        <v>-290.9652</v>
      </c>
      <c r="D6" s="0" t="n">
        <v>-437.250915527343</v>
      </c>
      <c r="J6" s="0" t="n">
        <f aca="false">A6-$J$31</f>
        <v>-178.1646484375</v>
      </c>
      <c r="K6" s="0" t="n">
        <f aca="false">AVERAGE(B6:I6)</f>
        <v>-364.108057763671</v>
      </c>
      <c r="L6" s="0" t="n">
        <f aca="false">SQRT(VAR(B6:I6)/COUNT(B6:I6))</f>
        <v>73.1428577636715</v>
      </c>
      <c r="M6" s="0" t="n">
        <f aca="false">K6/$K$27</f>
        <v>-23.7241039487393</v>
      </c>
      <c r="N6" s="0" t="n">
        <f aca="false">L6/$K$27</f>
        <v>4.76575215432195</v>
      </c>
      <c r="Q6" s="8"/>
      <c r="R6" s="6"/>
      <c r="S6" s="6"/>
      <c r="T6" s="6"/>
      <c r="U6" s="6"/>
    </row>
    <row r="7" customFormat="false" ht="14.4" hidden="false" customHeight="false" outlineLevel="0" collapsed="false">
      <c r="A7" s="8" t="n">
        <v>-161.224365234375</v>
      </c>
      <c r="B7" s="0" t="n">
        <v>-284.3422</v>
      </c>
      <c r="C7" s="6"/>
      <c r="D7" s="0" t="n">
        <v>-443.950592041015</v>
      </c>
      <c r="E7" s="6"/>
      <c r="F7" s="6"/>
      <c r="G7" s="6"/>
      <c r="H7" s="6"/>
      <c r="J7" s="0" t="n">
        <f aca="false">A7-$J$31</f>
        <v>-168.124365234375</v>
      </c>
      <c r="K7" s="0" t="n">
        <f aca="false">AVERAGE(B7:I7)</f>
        <v>-364.146396020508</v>
      </c>
      <c r="L7" s="0" t="n">
        <f aca="false">SQRT(VAR(B7:I7)/COUNT(B7:I7))</f>
        <v>79.8041960205075</v>
      </c>
      <c r="M7" s="0" t="n">
        <f aca="false">K7/$K$27</f>
        <v>-23.7266019456141</v>
      </c>
      <c r="N7" s="0" t="n">
        <f aca="false">L7/$K$27</f>
        <v>5.19978342024209</v>
      </c>
      <c r="Q7" s="8"/>
      <c r="R7" s="8"/>
      <c r="S7" s="6"/>
      <c r="T7" s="6"/>
      <c r="U7" s="6"/>
    </row>
    <row r="8" customFormat="false" ht="14.4" hidden="false" customHeight="false" outlineLevel="0" collapsed="false">
      <c r="A8" s="6" t="n">
        <v>-150.7568</v>
      </c>
      <c r="B8" s="6" t="n">
        <v>-283.2021</v>
      </c>
      <c r="C8" s="6"/>
      <c r="D8" s="6" t="n">
        <v>-445.239318847656</v>
      </c>
      <c r="E8" s="6"/>
      <c r="F8" s="6"/>
      <c r="G8" s="6"/>
      <c r="H8" s="6"/>
      <c r="J8" s="0" t="n">
        <f aca="false">A8-$J$31</f>
        <v>-157.6568</v>
      </c>
      <c r="K8" s="0" t="n">
        <f aca="false">AVERAGE(B8:I8)</f>
        <v>-364.220709423828</v>
      </c>
      <c r="L8" s="0" t="n">
        <f aca="false">SQRT(VAR(B8:I8)/COUNT(B8:I8))</f>
        <v>81.018609423828</v>
      </c>
      <c r="M8" s="0" t="n">
        <f aca="false">K8/$K$27</f>
        <v>-23.7314439667328</v>
      </c>
      <c r="N8" s="0" t="n">
        <f aca="false">L8/$K$27</f>
        <v>5.27891067162475</v>
      </c>
      <c r="Q8" s="8"/>
      <c r="R8" s="8"/>
      <c r="S8" s="6"/>
      <c r="T8" s="6"/>
      <c r="U8" s="6"/>
    </row>
    <row r="9" customFormat="false" ht="14.4" hidden="false" customHeight="false" outlineLevel="0" collapsed="false">
      <c r="A9" s="6" t="n">
        <v>-140.7166</v>
      </c>
      <c r="B9" s="6" t="n">
        <v>-254.6308</v>
      </c>
      <c r="C9" s="6"/>
      <c r="D9" s="6" t="n">
        <v>-390.358520507812</v>
      </c>
      <c r="E9" s="6"/>
      <c r="F9" s="6"/>
      <c r="G9" s="6"/>
      <c r="H9" s="6"/>
      <c r="J9" s="0" t="n">
        <f aca="false">A9-$J$31</f>
        <v>-147.6166</v>
      </c>
      <c r="K9" s="0" t="n">
        <f aca="false">AVERAGE(B9:I9)</f>
        <v>-322.494660253906</v>
      </c>
      <c r="L9" s="0" t="n">
        <f aca="false">SQRT(VAR(B9:I9)/COUNT(B9:I9))</f>
        <v>67.863860253906</v>
      </c>
      <c r="M9" s="0" t="n">
        <f aca="false">K9/$K$27</f>
        <v>-21.0127094955502</v>
      </c>
      <c r="N9" s="0" t="n">
        <f aca="false">L9/$K$27</f>
        <v>4.42178974262465</v>
      </c>
      <c r="Q9" s="8"/>
      <c r="R9" s="8"/>
      <c r="S9" s="6"/>
      <c r="T9" s="6"/>
      <c r="U9" s="6"/>
    </row>
    <row r="10" customFormat="false" ht="14.4" hidden="false" customHeight="false" outlineLevel="0" collapsed="false">
      <c r="A10" s="6" t="n">
        <v>-130.6763</v>
      </c>
      <c r="B10" s="6" t="n">
        <v>-237.5594</v>
      </c>
      <c r="C10" s="6"/>
      <c r="D10" s="6" t="n">
        <v>-365.364624023437</v>
      </c>
      <c r="E10" s="6"/>
      <c r="F10" s="6"/>
      <c r="G10" s="6"/>
      <c r="H10" s="6"/>
      <c r="J10" s="0" t="n">
        <f aca="false">A10-$J$31</f>
        <v>-137.5763</v>
      </c>
      <c r="K10" s="0" t="n">
        <f aca="false">AVERAGE(B10:I10)</f>
        <v>-301.462012011719</v>
      </c>
      <c r="L10" s="0" t="n">
        <f aca="false">SQRT(VAR(B10:I10)/COUNT(B10:I10))</f>
        <v>63.9026120117185</v>
      </c>
      <c r="M10" s="0" t="n">
        <f aca="false">K10/$K$27</f>
        <v>-19.6422901308165</v>
      </c>
      <c r="N10" s="0" t="n">
        <f aca="false">L10/$K$27</f>
        <v>4.16368761315896</v>
      </c>
      <c r="Q10" s="8"/>
      <c r="R10" s="8"/>
      <c r="S10" s="6"/>
      <c r="T10" s="6"/>
      <c r="U10" s="6"/>
    </row>
    <row r="11" customFormat="false" ht="14.4" hidden="false" customHeight="false" outlineLevel="0" collapsed="false">
      <c r="A11" s="6" t="n">
        <v>-121.0938</v>
      </c>
      <c r="B11" s="6" t="n">
        <v>-182.1016</v>
      </c>
      <c r="C11" s="6" t="n">
        <v>-463.076171875</v>
      </c>
      <c r="D11" s="6" t="n">
        <v>-314.728759765625</v>
      </c>
      <c r="E11" s="6" t="n">
        <v>-108.7962</v>
      </c>
      <c r="F11" s="6" t="n">
        <v>-520.0195</v>
      </c>
      <c r="G11" s="6"/>
      <c r="H11" s="6"/>
      <c r="J11" s="0" t="n">
        <f aca="false">A11-$J$31</f>
        <v>-127.9938</v>
      </c>
      <c r="K11" s="0" t="n">
        <f aca="false">AVERAGE(B11:I11)</f>
        <v>-317.744446328125</v>
      </c>
      <c r="L11" s="0" t="n">
        <f aca="false">SQRT(VAR(B11:I11)/COUNT(B11:I11))</f>
        <v>78.7730771131322</v>
      </c>
      <c r="M11" s="0" t="n">
        <f aca="false">K11/$K$27</f>
        <v>-20.7032009127241</v>
      </c>
      <c r="N11" s="0" t="n">
        <f aca="false">L11/$K$27</f>
        <v>5.13259904565745</v>
      </c>
      <c r="Q11" s="8"/>
      <c r="R11" s="8"/>
      <c r="S11" s="6"/>
      <c r="T11" s="6"/>
      <c r="U11" s="6"/>
    </row>
    <row r="12" customFormat="false" ht="14.4" hidden="false" customHeight="false" outlineLevel="0" collapsed="false">
      <c r="A12" s="6" t="n">
        <v>-111.084</v>
      </c>
      <c r="B12" s="6" t="n">
        <v>-144.2956</v>
      </c>
      <c r="C12" s="6" t="n">
        <v>-396.9189453125</v>
      </c>
      <c r="D12" s="6" t="n">
        <v>-229.268569946289</v>
      </c>
      <c r="E12" s="6" t="n">
        <v>-86.6693</v>
      </c>
      <c r="F12" s="6" t="n">
        <v>-430.2979</v>
      </c>
      <c r="G12" s="6"/>
      <c r="H12" s="6"/>
      <c r="J12" s="0" t="n">
        <f aca="false">A12-$J$31</f>
        <v>-117.984</v>
      </c>
      <c r="K12" s="0" t="n">
        <f aca="false">AVERAGE(B12:I12)</f>
        <v>-257.490063051758</v>
      </c>
      <c r="L12" s="0" t="n">
        <f aca="false">SQRT(VAR(B12:I12)/COUNT(B12:I12))</f>
        <v>67.8572523564994</v>
      </c>
      <c r="M12" s="0" t="n">
        <f aca="false">K12/$K$27</f>
        <v>-16.7772200899006</v>
      </c>
      <c r="N12" s="0" t="n">
        <f aca="false">L12/$K$27</f>
        <v>4.42135919339176</v>
      </c>
      <c r="Q12" s="8"/>
      <c r="R12" s="8"/>
      <c r="S12" s="6"/>
      <c r="T12" s="6"/>
      <c r="U12" s="6"/>
    </row>
    <row r="13" customFormat="false" ht="14.4" hidden="false" customHeight="false" outlineLevel="0" collapsed="false">
      <c r="A13" s="6" t="n">
        <v>-101.0132</v>
      </c>
      <c r="B13" s="6" t="n">
        <v>-91.0792</v>
      </c>
      <c r="C13" s="6" t="n">
        <v>-327.7099609375</v>
      </c>
      <c r="D13" s="6" t="n">
        <v>-151.236251831054</v>
      </c>
      <c r="E13" s="6" t="n">
        <v>-75.5101</v>
      </c>
      <c r="F13" s="6" t="n">
        <v>-338.7451</v>
      </c>
      <c r="G13" s="6"/>
      <c r="H13" s="6"/>
      <c r="J13" s="0" t="n">
        <f aca="false">A13-$J$31</f>
        <v>-107.9132</v>
      </c>
      <c r="K13" s="0" t="n">
        <f aca="false">AVERAGE(B13:I13)</f>
        <v>-196.856122553711</v>
      </c>
      <c r="L13" s="0" t="n">
        <f aca="false">SQRT(VAR(B13:I13)/COUNT(B13:I13))</f>
        <v>57.1182965781612</v>
      </c>
      <c r="M13" s="0" t="n">
        <f aca="false">K13/$K$27</f>
        <v>-12.8265085455518</v>
      </c>
      <c r="N13" s="0" t="n">
        <f aca="false">L13/$K$27</f>
        <v>3.72164355196651</v>
      </c>
      <c r="Q13" s="8"/>
      <c r="R13" s="8"/>
      <c r="S13" s="6"/>
      <c r="T13" s="6"/>
      <c r="U13" s="6"/>
    </row>
    <row r="14" customFormat="false" ht="14.4" hidden="false" customHeight="false" outlineLevel="0" collapsed="false">
      <c r="A14" s="6" t="n">
        <v>-91.0339</v>
      </c>
      <c r="B14" s="6" t="n">
        <v>-44.9488</v>
      </c>
      <c r="C14" s="6" t="n">
        <v>-256.0595703125</v>
      </c>
      <c r="D14" s="6" t="n">
        <v>25.4034633636474</v>
      </c>
      <c r="E14" s="6" t="n">
        <v>-53.3366</v>
      </c>
      <c r="F14" s="6" t="n">
        <v>-225.2197</v>
      </c>
      <c r="G14" s="6"/>
      <c r="H14" s="6"/>
      <c r="J14" s="0" t="n">
        <f aca="false">A14-$J$31</f>
        <v>-97.9339</v>
      </c>
      <c r="K14" s="0" t="n">
        <f aca="false">AVERAGE(B14:I14)</f>
        <v>-110.832241389771</v>
      </c>
      <c r="L14" s="0" t="n">
        <f aca="false">SQRT(VAR(B14:I14)/COUNT(B14:I14))</f>
        <v>54.9463427496219</v>
      </c>
      <c r="M14" s="0" t="n">
        <f aca="false">K14/$K$27</f>
        <v>-7.22147054847472</v>
      </c>
      <c r="N14" s="0" t="n">
        <f aca="false">L14/$K$27</f>
        <v>3.58012606203067</v>
      </c>
      <c r="Q14" s="8"/>
      <c r="R14" s="8"/>
      <c r="S14" s="6"/>
      <c r="T14" s="6"/>
      <c r="U14" s="6"/>
    </row>
    <row r="15" customFormat="false" ht="14.4" hidden="false" customHeight="false" outlineLevel="0" collapsed="false">
      <c r="A15" s="6" t="n">
        <v>-80.9326</v>
      </c>
      <c r="B15" s="6" t="n">
        <v>-24.9327</v>
      </c>
      <c r="C15" s="6" t="n">
        <v>-174.033203125</v>
      </c>
      <c r="D15" s="6" t="n">
        <v>20.2043075561523</v>
      </c>
      <c r="E15" s="6" t="n">
        <v>-38.0294</v>
      </c>
      <c r="F15" s="6" t="n">
        <v>-126.3428</v>
      </c>
      <c r="G15" s="6"/>
      <c r="H15" s="6"/>
      <c r="J15" s="0" t="n">
        <f aca="false">A15-$J$31</f>
        <v>-87.8326</v>
      </c>
      <c r="K15" s="0" t="n">
        <f aca="false">AVERAGE(B15:I15)</f>
        <v>-68.6267591137695</v>
      </c>
      <c r="L15" s="0" t="n">
        <f aca="false">SQRT(VAR(B15:I15)/COUNT(B15:I15))</f>
        <v>35.4809719476259</v>
      </c>
      <c r="M15" s="0" t="n">
        <f aca="false">K15/$K$27</f>
        <v>-4.47149776602006</v>
      </c>
      <c r="N15" s="0" t="n">
        <f aca="false">L15/$K$27</f>
        <v>2.31182542857684</v>
      </c>
      <c r="Q15" s="8"/>
      <c r="R15" s="8"/>
      <c r="S15" s="6"/>
      <c r="T15" s="6"/>
      <c r="U15" s="6"/>
    </row>
    <row r="16" customFormat="false" ht="14.4" hidden="false" customHeight="false" outlineLevel="0" collapsed="false">
      <c r="A16" s="6" t="n">
        <v>-70.9534</v>
      </c>
      <c r="B16" s="6" t="n">
        <v>-28.6686</v>
      </c>
      <c r="C16" s="6" t="n">
        <v>-88.9550857543945</v>
      </c>
      <c r="D16" s="6" t="n">
        <v>4.35964775085449</v>
      </c>
      <c r="E16" s="6" t="n">
        <v>-20.6546</v>
      </c>
      <c r="F16" s="6" t="n">
        <v>10.9863</v>
      </c>
      <c r="G16" s="6"/>
      <c r="H16" s="6"/>
      <c r="J16" s="0" t="n">
        <f aca="false">A16-$J$31</f>
        <v>-77.8534</v>
      </c>
      <c r="K16" s="0" t="n">
        <f aca="false">AVERAGE(B16:I16)</f>
        <v>-24.586467600708</v>
      </c>
      <c r="L16" s="0" t="n">
        <f aca="false">SQRT(VAR(B16:I16)/COUNT(B16:I16))</f>
        <v>17.7182699204661</v>
      </c>
      <c r="M16" s="0" t="n">
        <f aca="false">K16/$K$27</f>
        <v>-1.60197474528317</v>
      </c>
      <c r="N16" s="0" t="n">
        <f aca="false">L16/$K$27</f>
        <v>1.1544651880728</v>
      </c>
      <c r="Q16" s="8"/>
      <c r="R16" s="8"/>
      <c r="S16" s="10"/>
      <c r="T16" s="10"/>
      <c r="U16" s="10"/>
    </row>
    <row r="17" customFormat="false" ht="14.4" hidden="false" customHeight="false" outlineLevel="0" collapsed="false">
      <c r="A17" s="6" t="n">
        <v>-60.8826</v>
      </c>
      <c r="B17" s="6" t="n">
        <v>-19.5699</v>
      </c>
      <c r="C17" s="6" t="n">
        <v>-15.4736366271972</v>
      </c>
      <c r="D17" s="6" t="n">
        <v>-7.360595703125</v>
      </c>
      <c r="E17" s="6" t="n">
        <v>0.7532</v>
      </c>
      <c r="F17" s="6" t="n">
        <v>64.6973</v>
      </c>
      <c r="G17" s="6"/>
      <c r="H17" s="6"/>
      <c r="J17" s="0" t="n">
        <f aca="false">A17-$J$31</f>
        <v>-67.7826</v>
      </c>
      <c r="K17" s="0" t="n">
        <f aca="false">AVERAGE(B17:I17)</f>
        <v>4.60927353393556</v>
      </c>
      <c r="L17" s="0" t="n">
        <f aca="false">SQRT(VAR(B17:I17)/COUNT(B17:I17))</f>
        <v>15.4218573955315</v>
      </c>
      <c r="M17" s="0" t="n">
        <f aca="false">K17/$K$27</f>
        <v>0.300325362528054</v>
      </c>
      <c r="N17" s="0" t="n">
        <f aca="false">L17/$K$27</f>
        <v>1.00483837183218</v>
      </c>
      <c r="Q17" s="8"/>
      <c r="R17" s="8"/>
    </row>
    <row r="18" customFormat="false" ht="14.4" hidden="false" customHeight="false" outlineLevel="0" collapsed="false">
      <c r="A18" s="6" t="n">
        <v>-50.8423</v>
      </c>
      <c r="B18" s="10" t="n">
        <v>-1.5296</v>
      </c>
      <c r="C18" s="6" t="n">
        <v>6.73827457427978</v>
      </c>
      <c r="D18" s="10" t="n">
        <v>-22.0019340515136</v>
      </c>
      <c r="E18" s="10" t="n">
        <v>-7.3656</v>
      </c>
      <c r="F18" s="10" t="n">
        <v>37.8418</v>
      </c>
      <c r="G18" s="10"/>
      <c r="H18" s="10"/>
      <c r="J18" s="0" t="n">
        <f aca="false">A18-$J$31</f>
        <v>-57.7423</v>
      </c>
      <c r="K18" s="0" t="n">
        <f aca="false">AVERAGE(B18:I18)</f>
        <v>2.73658810455324</v>
      </c>
      <c r="L18" s="0" t="n">
        <f aca="false">SQRT(VAR(B18:I18)/COUNT(B18:I18))</f>
        <v>9.95147838448044</v>
      </c>
      <c r="M18" s="0" t="n">
        <f aca="false">K18/$K$27</f>
        <v>0.178307234000967</v>
      </c>
      <c r="N18" s="0" t="n">
        <f aca="false">L18/$K$27</f>
        <v>0.6484061602127</v>
      </c>
      <c r="Q18" s="8"/>
      <c r="R18" s="8"/>
      <c r="S18" s="10"/>
      <c r="T18" s="10"/>
      <c r="U18" s="10"/>
    </row>
    <row r="19" customFormat="false" ht="14.4" hidden="false" customHeight="false" outlineLevel="0" collapsed="false">
      <c r="A19" s="6" t="n">
        <v>-40.7104</v>
      </c>
      <c r="B19" s="0" t="n">
        <v>-1.0446</v>
      </c>
      <c r="C19" s="6" t="n">
        <v>-7.67090463638305</v>
      </c>
      <c r="D19" s="0" t="n">
        <v>1.72957849502563</v>
      </c>
      <c r="E19" s="0" t="n">
        <v>4.1566</v>
      </c>
      <c r="F19" s="0" t="n">
        <v>20.752</v>
      </c>
      <c r="J19" s="0" t="n">
        <f aca="false">A19-$J$31</f>
        <v>-47.6104</v>
      </c>
      <c r="K19" s="0" t="n">
        <f aca="false">AVERAGE(B19:I19)</f>
        <v>3.58453477172852</v>
      </c>
      <c r="L19" s="0" t="n">
        <f aca="false">SQRT(VAR(B19:I19)/COUNT(B19:I19))</f>
        <v>4.72548298474497</v>
      </c>
      <c r="M19" s="0" t="n">
        <f aca="false">K19/$K$27</f>
        <v>0.233556697576723</v>
      </c>
      <c r="N19" s="0" t="n">
        <f aca="false">L19/$K$27</f>
        <v>0.307897194658772</v>
      </c>
      <c r="Q19" s="8"/>
      <c r="R19" s="8"/>
      <c r="S19" s="10"/>
      <c r="T19" s="10"/>
      <c r="U19" s="10"/>
    </row>
    <row r="20" customFormat="false" ht="14.4" hidden="false" customHeight="false" outlineLevel="0" collapsed="false">
      <c r="A20" s="6" t="n">
        <v>-30.7922</v>
      </c>
      <c r="B20" s="8"/>
      <c r="C20" s="6" t="n">
        <v>-12.9248065948486</v>
      </c>
      <c r="D20" s="10"/>
      <c r="E20" s="10" t="n">
        <v>-5.435</v>
      </c>
      <c r="F20" s="10" t="n">
        <v>9.7656</v>
      </c>
      <c r="G20" s="10"/>
      <c r="H20" s="10"/>
      <c r="J20" s="0" t="n">
        <f aca="false">A20-$J$31</f>
        <v>-37.6922</v>
      </c>
      <c r="K20" s="0" t="n">
        <f aca="false">AVERAGE(B20:I20)</f>
        <v>-2.8647355316162</v>
      </c>
      <c r="L20" s="0" t="n">
        <f aca="false">SQRT(VAR(B20:I20)/COUNT(B20:I20))</f>
        <v>6.67503639036184</v>
      </c>
      <c r="M20" s="0" t="n">
        <f aca="false">K20/$K$27</f>
        <v>-0.18665690607106</v>
      </c>
      <c r="N20" s="0" t="n">
        <f aca="false">L20/$K$27</f>
        <v>0.434923792017113</v>
      </c>
      <c r="Q20" s="8"/>
      <c r="R20" s="8"/>
      <c r="S20" s="10"/>
      <c r="T20" s="10"/>
      <c r="U20" s="10"/>
    </row>
    <row r="21" customFormat="false" ht="14.4" hidden="false" customHeight="false" outlineLevel="0" collapsed="false">
      <c r="A21" s="10" t="n">
        <v>-20.6604</v>
      </c>
      <c r="B21" s="8"/>
      <c r="C21" s="10" t="n">
        <v>-13.9062509536743</v>
      </c>
      <c r="D21" s="10"/>
      <c r="E21" s="10" t="n">
        <v>2.8772</v>
      </c>
      <c r="F21" s="10" t="n">
        <v>-5.4932</v>
      </c>
      <c r="G21" s="10"/>
      <c r="H21" s="10"/>
      <c r="J21" s="0" t="n">
        <f aca="false">A21-$J$31</f>
        <v>-27.5604</v>
      </c>
      <c r="K21" s="0" t="n">
        <f aca="false">AVERAGE(B21:I21)</f>
        <v>-5.5074169845581</v>
      </c>
      <c r="L21" s="0" t="n">
        <f aca="false">SQRT(VAR(B21:I21)/COUNT(B21:I21))</f>
        <v>4.84497017777492</v>
      </c>
      <c r="M21" s="0" t="n">
        <f aca="false">K21/$K$27</f>
        <v>-0.358845486236161</v>
      </c>
      <c r="N21" s="0" t="n">
        <f aca="false">L21/$K$27</f>
        <v>0.315682593876236</v>
      </c>
      <c r="Q21" s="8"/>
      <c r="R21" s="8"/>
      <c r="S21" s="10"/>
      <c r="T21" s="10"/>
      <c r="U21" s="10"/>
    </row>
    <row r="22" customFormat="false" ht="14.4" hidden="false" customHeight="false" outlineLevel="0" collapsed="false">
      <c r="A22" s="0" t="n">
        <v>-10.5896</v>
      </c>
      <c r="B22" s="8"/>
      <c r="C22" s="0" t="n">
        <v>-13.0566415786743</v>
      </c>
      <c r="D22" s="10"/>
      <c r="E22" s="10" t="n">
        <v>3.0322</v>
      </c>
      <c r="F22" s="10" t="n">
        <v>-15.2588</v>
      </c>
      <c r="G22" s="10"/>
      <c r="H22" s="10"/>
      <c r="J22" s="0" t="n">
        <f aca="false">A22-$J$31</f>
        <v>-17.4896</v>
      </c>
      <c r="K22" s="0" t="n">
        <f aca="false">AVERAGE(B22:I22)</f>
        <v>-8.42774719289143</v>
      </c>
      <c r="L22" s="0" t="n">
        <f aca="false">SQRT(VAR(B22:I22)/COUNT(B22:I22))</f>
        <v>5.76512988220413</v>
      </c>
      <c r="M22" s="0" t="n">
        <f aca="false">K22/$K$27</f>
        <v>-0.549124761714629</v>
      </c>
      <c r="N22" s="0" t="n">
        <f aca="false">L22/$K$27</f>
        <v>0.375637225507841</v>
      </c>
      <c r="Q22" s="8"/>
      <c r="R22" s="8"/>
      <c r="S22" s="10"/>
      <c r="T22" s="10"/>
      <c r="U22" s="10"/>
    </row>
    <row r="23" customFormat="false" ht="14.4" hidden="false" customHeight="false" outlineLevel="0" collapsed="false">
      <c r="A23" s="10" t="n">
        <v>-0.6104</v>
      </c>
      <c r="B23" s="8"/>
      <c r="C23" s="10" t="n">
        <v>2.44140625</v>
      </c>
      <c r="D23" s="10"/>
      <c r="E23" s="10" t="n">
        <v>4.3848</v>
      </c>
      <c r="F23" s="10" t="n">
        <v>-28.0762</v>
      </c>
      <c r="G23" s="10"/>
      <c r="H23" s="10"/>
      <c r="J23" s="0" t="n">
        <f aca="false">A23-$J$31</f>
        <v>-7.5104</v>
      </c>
      <c r="K23" s="0" t="n">
        <f aca="false">AVERAGE(B23:I23)</f>
        <v>-7.08333125</v>
      </c>
      <c r="L23" s="0" t="n">
        <f aca="false">SQRT(VAR(B23:I23)/COUNT(B23:I23))</f>
        <v>10.5114159937808</v>
      </c>
      <c r="M23" s="0" t="n">
        <f aca="false">K23/$K$27</f>
        <v>-0.461526965128098</v>
      </c>
      <c r="N23" s="0" t="n">
        <f aca="false">L23/$K$27</f>
        <v>0.684889884658237</v>
      </c>
      <c r="Q23" s="8"/>
      <c r="R23" s="8"/>
      <c r="S23" s="10"/>
      <c r="T23" s="10"/>
      <c r="U23" s="10"/>
    </row>
    <row r="24" customFormat="false" ht="14.4" hidden="false" customHeight="false" outlineLevel="0" collapsed="false">
      <c r="A24" s="10" t="n">
        <v>9.4604</v>
      </c>
      <c r="C24" s="10" t="n">
        <v>30.146484375</v>
      </c>
      <c r="E24" s="0" t="n">
        <v>0.0929</v>
      </c>
      <c r="F24" s="0" t="n">
        <v>-11.5967</v>
      </c>
      <c r="J24" s="0" t="n">
        <f aca="false">A24-$J$31</f>
        <v>2.5604</v>
      </c>
      <c r="K24" s="0" t="n">
        <f aca="false">AVERAGE(B24:I24)</f>
        <v>6.214228125</v>
      </c>
      <c r="L24" s="0" t="n">
        <f aca="false">SQRT(VAR(B24:I24)/COUNT(B24:I24))</f>
        <v>12.4328376212854</v>
      </c>
      <c r="M24" s="0" t="n">
        <f aca="false">K24/$K$27</f>
        <v>0.404899015155464</v>
      </c>
      <c r="N24" s="0" t="n">
        <f aca="false">L24/$K$27</f>
        <v>0.810083506299708</v>
      </c>
      <c r="Q24" s="8"/>
      <c r="R24" s="8"/>
      <c r="S24" s="10"/>
      <c r="T24" s="10"/>
      <c r="U24" s="10"/>
    </row>
    <row r="25" customFormat="false" ht="14.4" hidden="false" customHeight="false" outlineLevel="0" collapsed="false">
      <c r="A25" s="10" t="n">
        <v>19.4702</v>
      </c>
      <c r="C25" s="10" t="n">
        <v>52.96875</v>
      </c>
      <c r="E25" s="0" t="n">
        <v>-0.1824</v>
      </c>
      <c r="F25" s="0" t="n">
        <v>4.2725</v>
      </c>
      <c r="J25" s="0" t="n">
        <f aca="false">A25-$J$31</f>
        <v>12.5702</v>
      </c>
      <c r="K25" s="0" t="n">
        <f aca="false">AVERAGE(B25:I25)</f>
        <v>19.0196166666667</v>
      </c>
      <c r="L25" s="0" t="n">
        <f aca="false">SQRT(VAR(B25:I25)/COUNT(B25:I25))</f>
        <v>17.0232123296969</v>
      </c>
      <c r="M25" s="0" t="n">
        <f aca="false">K25/$K$27</f>
        <v>1.23925673503783</v>
      </c>
      <c r="N25" s="0" t="n">
        <f aca="false">L25/$K$27</f>
        <v>1.10917748245308</v>
      </c>
      <c r="Q25" s="8"/>
      <c r="R25" s="10"/>
      <c r="S25" s="10"/>
      <c r="T25" s="10"/>
      <c r="U25" s="10"/>
    </row>
    <row r="26" customFormat="false" ht="13.2" hidden="false" customHeight="false" outlineLevel="0" collapsed="false">
      <c r="B26" s="7"/>
      <c r="C26" s="7"/>
      <c r="D26" s="7"/>
      <c r="E26" s="7"/>
      <c r="R26" s="10"/>
      <c r="S26" s="10"/>
      <c r="T26" s="10"/>
      <c r="U26" s="10"/>
    </row>
    <row r="27" customFormat="false" ht="13.2" hidden="false" customHeight="false" outlineLevel="0" collapsed="false">
      <c r="A27" s="7" t="s">
        <v>10</v>
      </c>
      <c r="B27" s="0" t="n">
        <v>20.68</v>
      </c>
      <c r="C27" s="7" t="n">
        <v>15.18</v>
      </c>
      <c r="D27" s="0" t="n">
        <v>12.73</v>
      </c>
      <c r="E27" s="7" t="n">
        <v>7.468</v>
      </c>
      <c r="F27" s="7" t="n">
        <v>20.68</v>
      </c>
      <c r="K27" s="0" t="n">
        <f aca="false">AVERAGE(B27:I27)</f>
        <v>15.3476</v>
      </c>
      <c r="L27" s="7" t="n">
        <f aca="false">SQRT(VAR(B27:I27)/COUNT(B27:I27))</f>
        <v>2.5083559874946</v>
      </c>
      <c r="R27" s="10"/>
      <c r="S27" s="10"/>
      <c r="T27" s="10"/>
      <c r="U27" s="10"/>
    </row>
    <row r="29" customFormat="false" ht="13.2" hidden="false" customHeight="false" outlineLevel="0" collapsed="false">
      <c r="B29" s="0" t="n">
        <f aca="false">INTERCEPT($A$8:$A$19,B8:B19)</f>
        <v>-60.2222639236591</v>
      </c>
      <c r="C29" s="0" t="n">
        <f aca="false">INTERCEPT($A$11:$A$25,C11:C25)</f>
        <v>-24.3283526671641</v>
      </c>
      <c r="D29" s="0" t="n">
        <f aca="false">INTERCEPT($A$11:$A$25,D11:D25)</f>
        <v>-68.0966261397371</v>
      </c>
      <c r="E29" s="0" t="n">
        <f aca="false">INTERCEPT($A$11:$A$25,E11:E25)</f>
        <v>-24.8522540626749</v>
      </c>
      <c r="F29" s="0" t="n">
        <f aca="false">INTERCEPT($A$11:$A$25,F11:F25)</f>
        <v>-31.7116223578344</v>
      </c>
    </row>
    <row r="30" customFormat="false" ht="13.2" hidden="false" customHeight="false" outlineLevel="0" collapsed="false">
      <c r="J30" s="0" t="s">
        <v>11</v>
      </c>
    </row>
    <row r="31" customFormat="false" ht="13.2" hidden="false" customHeight="false" outlineLevel="0" collapsed="false">
      <c r="J31" s="0" t="n">
        <v>6.9</v>
      </c>
      <c r="M31" s="0" t="s">
        <v>12</v>
      </c>
      <c r="N31" s="0" t="s">
        <v>11</v>
      </c>
    </row>
    <row r="32" customFormat="false" ht="13.2" hidden="false" customHeight="false" outlineLevel="0" collapsed="false">
      <c r="M32" s="0" t="n">
        <f aca="false">INTERCEPT($J$8:$J$25,M8:M25)</f>
        <v>-35.788427193623</v>
      </c>
    </row>
    <row r="33" customFormat="false" ht="13.2" hidden="false" customHeight="false" outlineLevel="0" collapsed="false">
      <c r="M33" s="0" t="s">
        <v>13</v>
      </c>
      <c r="N33" s="0" t="s">
        <v>11</v>
      </c>
    </row>
    <row r="34" customFormat="false" ht="13.2" hidden="false" customHeight="false" outlineLevel="0" collapsed="false">
      <c r="M34" s="0" t="n">
        <f aca="false">AVERAGE(B27:I27)-$J$31</f>
        <v>8.4476</v>
      </c>
      <c r="N34" s="0" t="n">
        <f aca="false">SQRT(VAR(B27:I27)/COUNT(B27:I27))</f>
        <v>2.5083559874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7" min="3" style="0" width="9.99"/>
  </cols>
  <sheetData>
    <row r="1" customFormat="false" ht="13.2" hidden="false" customHeight="false" outlineLevel="0" collapsed="false">
      <c r="B1" s="0" t="s">
        <v>14</v>
      </c>
      <c r="C1" s="7"/>
      <c r="D1" s="7"/>
      <c r="E1" s="7"/>
      <c r="F1" s="7"/>
      <c r="G1" s="7"/>
    </row>
    <row r="2" customFormat="false" ht="13.2" hidden="false" customHeight="false" outlineLevel="0" collapsed="false">
      <c r="A2" s="0" t="s">
        <v>0</v>
      </c>
      <c r="B2" s="11" t="s">
        <v>15</v>
      </c>
      <c r="C2" s="11" t="s">
        <v>16</v>
      </c>
      <c r="D2" s="11" t="s">
        <v>17</v>
      </c>
      <c r="E2" s="11" t="s">
        <v>18</v>
      </c>
      <c r="F2" s="11" t="s">
        <v>5</v>
      </c>
      <c r="G2" s="11"/>
    </row>
    <row r="3" customFormat="false" ht="13.2" hidden="false" customHeight="false" outlineLevel="0" collapsed="false">
      <c r="B3" s="11"/>
      <c r="C3" s="11"/>
      <c r="D3" s="11"/>
      <c r="E3" s="11"/>
      <c r="F3" s="11"/>
      <c r="G3" s="11"/>
      <c r="J3" s="9" t="s">
        <v>6</v>
      </c>
      <c r="K3" s="9" t="s">
        <v>7</v>
      </c>
      <c r="L3" s="9" t="s">
        <v>8</v>
      </c>
      <c r="M3" s="9" t="s">
        <v>9</v>
      </c>
    </row>
    <row r="4" customFormat="false" ht="13.2" hidden="false" customHeight="false" outlineLevel="0" collapsed="false">
      <c r="A4" s="0" t="n">
        <v>-181.182861328125</v>
      </c>
      <c r="B4" s="11" t="n">
        <v>-323.5804</v>
      </c>
      <c r="C4" s="11"/>
      <c r="D4" s="11" t="n">
        <v>-320.309387207031</v>
      </c>
      <c r="E4" s="11"/>
      <c r="F4" s="11"/>
      <c r="G4" s="11"/>
      <c r="I4" s="0" t="n">
        <f aca="false">A4-$I$31</f>
        <v>-188.082861328125</v>
      </c>
      <c r="J4" s="0" t="n">
        <f aca="false">AVERAGE(B4:H4)</f>
        <v>-321.944893603516</v>
      </c>
      <c r="K4" s="0" t="n">
        <f aca="false">SQRT(VAR(B4:H4)/COUNT(B4:H4))</f>
        <v>1.63550639648449</v>
      </c>
      <c r="L4" s="0" t="n">
        <f aca="false">J4/$J$29</f>
        <v>-20.9768884779064</v>
      </c>
      <c r="M4" s="0" t="n">
        <f aca="false">K4/$J$29</f>
        <v>0.106564309500149</v>
      </c>
    </row>
    <row r="5" customFormat="false" ht="13.2" hidden="false" customHeight="false" outlineLevel="0" collapsed="false">
      <c r="A5" s="0" t="n">
        <v>-171.08154296875</v>
      </c>
      <c r="B5" s="11" t="n">
        <v>-332.8177</v>
      </c>
      <c r="C5" s="11"/>
      <c r="D5" s="11" t="n">
        <v>-325.593566894531</v>
      </c>
      <c r="E5" s="11"/>
      <c r="F5" s="11"/>
      <c r="G5" s="11"/>
      <c r="I5" s="0" t="n">
        <f aca="false">A5-$I$31</f>
        <v>-177.98154296875</v>
      </c>
      <c r="J5" s="0" t="n">
        <f aca="false">AVERAGE(B5:H5)</f>
        <v>-329.205633447266</v>
      </c>
      <c r="K5" s="0" t="n">
        <f aca="false">SQRT(VAR(B5:H5)/COUNT(B5:H5))</f>
        <v>3.61206655273449</v>
      </c>
      <c r="L5" s="0" t="n">
        <f aca="false">J5/$J$29</f>
        <v>-21.4499748134735</v>
      </c>
      <c r="M5" s="0" t="n">
        <f aca="false">K5/$J$29</f>
        <v>0.235350579421831</v>
      </c>
    </row>
    <row r="6" customFormat="false" ht="13.2" hidden="false" customHeight="false" outlineLevel="0" collapsed="false">
      <c r="A6" s="0" t="n">
        <v>-161.163330078125</v>
      </c>
      <c r="B6" s="11" t="n">
        <v>-324.8824</v>
      </c>
      <c r="C6" s="11"/>
      <c r="D6" s="11" t="n">
        <v>-364.522888183593</v>
      </c>
      <c r="E6" s="11"/>
      <c r="F6" s="11"/>
      <c r="G6" s="11"/>
      <c r="I6" s="0" t="n">
        <f aca="false">A6-$I$31</f>
        <v>-168.063330078125</v>
      </c>
      <c r="J6" s="0" t="n">
        <f aca="false">AVERAGE(B6:H6)</f>
        <v>-344.702644091797</v>
      </c>
      <c r="K6" s="0" t="n">
        <f aca="false">SQRT(VAR(B6:H6)/COUNT(B6:H6))</f>
        <v>19.8202440917965</v>
      </c>
      <c r="L6" s="0" t="n">
        <f aca="false">J6/$J$29</f>
        <v>-22.4597099280537</v>
      </c>
      <c r="M6" s="0" t="n">
        <f aca="false">K6/$J$29</f>
        <v>1.29142302977641</v>
      </c>
    </row>
    <row r="7" customFormat="false" ht="13.2" hidden="false" customHeight="false" outlineLevel="0" collapsed="false">
      <c r="A7" s="0" t="n">
        <v>-151.2756</v>
      </c>
      <c r="B7" s="0" t="n">
        <v>-339.0023</v>
      </c>
      <c r="D7" s="0" t="n">
        <v>-342.289489746093</v>
      </c>
      <c r="I7" s="0" t="n">
        <f aca="false">A7-$I$31</f>
        <v>-158.1756</v>
      </c>
      <c r="J7" s="0" t="n">
        <f aca="false">AVERAGE(B7:H7)</f>
        <v>-340.645894873047</v>
      </c>
      <c r="K7" s="0" t="n">
        <f aca="false">SQRT(VAR(B7:H7)/COUNT(B7:H7))</f>
        <v>1.64359487304651</v>
      </c>
      <c r="L7" s="0" t="n">
        <f aca="false">J7/$J$29</f>
        <v>-22.1953852636925</v>
      </c>
      <c r="M7" s="0" t="n">
        <f aca="false">K7/$J$29</f>
        <v>0.107091328484357</v>
      </c>
    </row>
    <row r="8" customFormat="false" ht="13.2" hidden="false" customHeight="false" outlineLevel="0" collapsed="false">
      <c r="A8" s="0" t="n">
        <v>-141.2964</v>
      </c>
      <c r="B8" s="0" t="n">
        <v>-327.4463</v>
      </c>
      <c r="D8" s="0" t="n">
        <v>-333.549621582031</v>
      </c>
      <c r="I8" s="0" t="n">
        <f aca="false">A8-$I$31</f>
        <v>-148.1964</v>
      </c>
      <c r="J8" s="0" t="n">
        <f aca="false">AVERAGE(B8:H8)</f>
        <v>-330.497960791016</v>
      </c>
      <c r="K8" s="0" t="n">
        <f aca="false">SQRT(VAR(B8:H8)/COUNT(B8:H8))</f>
        <v>3.05166079101551</v>
      </c>
      <c r="L8" s="0" t="n">
        <f aca="false">J8/$J$29</f>
        <v>-21.5341786853329</v>
      </c>
      <c r="M8" s="0" t="n">
        <f aca="false">K8/$J$29</f>
        <v>0.198836351678146</v>
      </c>
    </row>
    <row r="9" customFormat="false" ht="13.2" hidden="false" customHeight="false" outlineLevel="0" collapsed="false">
      <c r="A9" s="0" t="n">
        <v>-131.1646</v>
      </c>
      <c r="B9" s="0" t="n">
        <v>-304.8211</v>
      </c>
      <c r="D9" s="0" t="n">
        <v>-332.823272705078</v>
      </c>
      <c r="I9" s="0" t="n">
        <f aca="false">A9-$I$31</f>
        <v>-138.0646</v>
      </c>
      <c r="J9" s="0" t="n">
        <f aca="false">AVERAGE(B9:H9)</f>
        <v>-318.822186352539</v>
      </c>
      <c r="K9" s="0" t="n">
        <f aca="false">SQRT(VAR(B9:H9)/COUNT(B9:H9))</f>
        <v>14.001086352539</v>
      </c>
      <c r="L9" s="0" t="n">
        <f aca="false">J9/$J$29</f>
        <v>-20.7734229685774</v>
      </c>
      <c r="M9" s="0" t="n">
        <f aca="false">K9/$J$29</f>
        <v>0.912265523765214</v>
      </c>
    </row>
    <row r="10" customFormat="false" ht="13.2" hidden="false" customHeight="false" outlineLevel="0" collapsed="false">
      <c r="A10" s="0" t="n">
        <v>-121.1548</v>
      </c>
      <c r="B10" s="0" t="n">
        <v>-274.9854</v>
      </c>
      <c r="C10" s="0" t="n">
        <v>-416.5224609375</v>
      </c>
      <c r="D10" s="0" t="n">
        <v>-320.393371582031</v>
      </c>
      <c r="E10" s="0" t="n">
        <v>-160.2883</v>
      </c>
      <c r="F10" s="0" t="n">
        <v>-477.9053</v>
      </c>
      <c r="I10" s="0" t="n">
        <f aca="false">A10-$I$31</f>
        <v>-128.0548</v>
      </c>
      <c r="J10" s="0" t="n">
        <f aca="false">AVERAGE(B10:H10)</f>
        <v>-330.018966503906</v>
      </c>
      <c r="K10" s="0" t="n">
        <f aca="false">SQRT(VAR(B10:H10)/COUNT(B10:H10))</f>
        <v>55.3547951200891</v>
      </c>
      <c r="L10" s="0" t="n">
        <f aca="false">J10/$J$29</f>
        <v>-21.5029689660863</v>
      </c>
      <c r="M10" s="0" t="n">
        <f aca="false">K10/$J$29</f>
        <v>3.60673949803807</v>
      </c>
    </row>
    <row r="11" customFormat="false" ht="13.2" hidden="false" customHeight="false" outlineLevel="0" collapsed="false">
      <c r="A11" s="0" t="n">
        <v>-111.145</v>
      </c>
      <c r="B11" s="0" t="n">
        <v>-210.308</v>
      </c>
      <c r="C11" s="0" t="n">
        <v>-373.4169921875</v>
      </c>
      <c r="D11" s="0" t="n">
        <v>-288.456665039062</v>
      </c>
      <c r="E11" s="0" t="n">
        <v>-124.8358</v>
      </c>
      <c r="F11" s="0" t="n">
        <v>-409.5459</v>
      </c>
      <c r="I11" s="0" t="n">
        <f aca="false">A11-$I$31</f>
        <v>-118.045</v>
      </c>
      <c r="J11" s="0" t="n">
        <f aca="false">AVERAGE(B11:H11)</f>
        <v>-281.312671445312</v>
      </c>
      <c r="K11" s="0" t="n">
        <f aca="false">SQRT(VAR(B11:H11)/COUNT(B11:H11))</f>
        <v>52.2037729066471</v>
      </c>
      <c r="L11" s="0" t="n">
        <f aca="false">J11/$J$29</f>
        <v>-18.3294242386635</v>
      </c>
      <c r="M11" s="0" t="n">
        <f aca="false">K11/$J$29</f>
        <v>3.40142907729203</v>
      </c>
    </row>
    <row r="12" customFormat="false" ht="13.2" hidden="false" customHeight="false" outlineLevel="0" collapsed="false">
      <c r="A12" s="0" t="n">
        <v>-100.9827</v>
      </c>
      <c r="B12" s="0" t="n">
        <v>-134.0822</v>
      </c>
      <c r="C12" s="0" t="n">
        <v>-341.908203125</v>
      </c>
      <c r="D12" s="0" t="n">
        <v>-239.395538330078</v>
      </c>
      <c r="E12" s="0" t="n">
        <v>-103.8359</v>
      </c>
      <c r="F12" s="0" t="n">
        <v>-307.6172</v>
      </c>
      <c r="I12" s="0" t="n">
        <f aca="false">A12-$I$31</f>
        <v>-107.8827</v>
      </c>
      <c r="J12" s="0" t="n">
        <f aca="false">AVERAGE(B12:H12)</f>
        <v>-225.367808291016</v>
      </c>
      <c r="K12" s="0" t="n">
        <f aca="false">SQRT(VAR(B12:H12)/COUNT(B12:H12))</f>
        <v>46.7153455989166</v>
      </c>
      <c r="L12" s="0" t="n">
        <f aca="false">J12/$J$29</f>
        <v>-14.6842378150991</v>
      </c>
      <c r="M12" s="0" t="n">
        <f aca="false">K12/$J$29</f>
        <v>3.04382089700778</v>
      </c>
    </row>
    <row r="13" customFormat="false" ht="13.2" hidden="false" customHeight="false" outlineLevel="0" collapsed="false">
      <c r="A13" s="0" t="n">
        <v>-91.0339</v>
      </c>
      <c r="B13" s="0" t="n">
        <v>-56.6014</v>
      </c>
      <c r="C13" s="0" t="n">
        <v>-303.0751953125</v>
      </c>
      <c r="D13" s="0" t="n">
        <v>-140.323654174804</v>
      </c>
      <c r="E13" s="0" t="n">
        <v>-77.7794</v>
      </c>
      <c r="F13" s="0" t="n">
        <v>-214.2334</v>
      </c>
      <c r="I13" s="0" t="n">
        <f aca="false">A13-$I$31</f>
        <v>-97.9339</v>
      </c>
      <c r="J13" s="0" t="n">
        <f aca="false">AVERAGE(B13:H13)</f>
        <v>-158.402609897461</v>
      </c>
      <c r="K13" s="0" t="n">
        <f aca="false">SQRT(VAR(B13:H13)/COUNT(B13:H13))</f>
        <v>45.4079679378654</v>
      </c>
      <c r="L13" s="0" t="n">
        <f aca="false">J13/$J$29</f>
        <v>-10.3210019740846</v>
      </c>
      <c r="M13" s="0" t="n">
        <f aca="false">K13/$J$29</f>
        <v>2.95863639512793</v>
      </c>
    </row>
    <row r="14" customFormat="false" ht="13.2" hidden="false" customHeight="false" outlineLevel="0" collapsed="false">
      <c r="A14" s="0" t="n">
        <v>-80.9021</v>
      </c>
      <c r="B14" s="0" t="n">
        <v>-13.2899</v>
      </c>
      <c r="C14" s="0" t="n">
        <v>-252.03515625</v>
      </c>
      <c r="D14" s="0" t="n">
        <v>-75.4689712524414</v>
      </c>
      <c r="E14" s="0" t="n">
        <v>-45.8618</v>
      </c>
      <c r="F14" s="0" t="n">
        <v>-108.6426</v>
      </c>
      <c r="I14" s="0" t="n">
        <f aca="false">A14-$I$31</f>
        <v>-87.8021</v>
      </c>
      <c r="J14" s="0" t="n">
        <f aca="false">AVERAGE(B14:H14)</f>
        <v>-99.0596855004883</v>
      </c>
      <c r="K14" s="0" t="n">
        <f aca="false">SQRT(VAR(B14:H14)/COUNT(B14:H14))</f>
        <v>41.3740980727046</v>
      </c>
      <c r="L14" s="0" t="n">
        <f aca="false">J14/$J$29</f>
        <v>-6.45440886526156</v>
      </c>
      <c r="M14" s="0" t="n">
        <f aca="false">K14/$J$29</f>
        <v>2.69580247548181</v>
      </c>
    </row>
    <row r="15" customFormat="false" ht="13.2" hidden="false" customHeight="false" outlineLevel="0" collapsed="false">
      <c r="A15" s="0" t="n">
        <v>-70.9534</v>
      </c>
      <c r="B15" s="0" t="n">
        <v>-10.9133</v>
      </c>
      <c r="C15" s="0" t="n">
        <v>-173.529327392578</v>
      </c>
      <c r="D15" s="0" t="n">
        <v>-50.8879165649414</v>
      </c>
      <c r="E15" s="0" t="n">
        <v>-34.8516</v>
      </c>
      <c r="F15" s="0" t="n">
        <v>-3.6621</v>
      </c>
      <c r="I15" s="0" t="n">
        <f aca="false">A15-$I$31</f>
        <v>-77.8534</v>
      </c>
      <c r="J15" s="0" t="n">
        <f aca="false">AVERAGE(B15:H15)</f>
        <v>-54.7688487915039</v>
      </c>
      <c r="K15" s="0" t="n">
        <f aca="false">SQRT(VAR(B15:H15)/COUNT(B15:H15))</f>
        <v>30.8634238571872</v>
      </c>
      <c r="L15" s="0" t="n">
        <f aca="false">J15/$J$29</f>
        <v>-3.56856112952539</v>
      </c>
      <c r="M15" s="0" t="n">
        <f aca="false">K15/$J$29</f>
        <v>2.01096092269718</v>
      </c>
    </row>
    <row r="16" customFormat="false" ht="13.2" hidden="false" customHeight="false" outlineLevel="0" collapsed="false">
      <c r="A16" s="0" t="n">
        <v>-60.9131</v>
      </c>
      <c r="B16" s="0" t="n">
        <v>-23.816</v>
      </c>
      <c r="C16" s="0" t="n">
        <v>-106.009780883789</v>
      </c>
      <c r="D16" s="0" t="n">
        <v>-34.8160400390625</v>
      </c>
      <c r="E16" s="0" t="n">
        <v>-16.7416</v>
      </c>
      <c r="F16" s="0" t="n">
        <v>52.4902</v>
      </c>
      <c r="I16" s="0" t="n">
        <f aca="false">A16-$I$31</f>
        <v>-67.8131</v>
      </c>
      <c r="J16" s="0" t="n">
        <f aca="false">AVERAGE(B16:H16)</f>
        <v>-25.7786441845703</v>
      </c>
      <c r="K16" s="0" t="n">
        <f aca="false">SQRT(VAR(B16:H16)/COUNT(B16:H16))</f>
        <v>25.2291913561029</v>
      </c>
      <c r="L16" s="0" t="n">
        <f aca="false">J16/$J$29</f>
        <v>-1.67965311739753</v>
      </c>
      <c r="M16" s="0" t="n">
        <f aca="false">K16/$J$29</f>
        <v>1.64385254737568</v>
      </c>
    </row>
    <row r="17" customFormat="false" ht="13.2" hidden="false" customHeight="false" outlineLevel="0" collapsed="false">
      <c r="A17" s="0" t="n">
        <v>-50.8728</v>
      </c>
      <c r="B17" s="0" t="n">
        <v>-15.9602</v>
      </c>
      <c r="C17" s="0" t="n">
        <v>-50.6972770690917</v>
      </c>
      <c r="D17" s="0" t="n">
        <v>-22.9238529205322</v>
      </c>
      <c r="E17" s="0" t="n">
        <v>-1.6076</v>
      </c>
      <c r="F17" s="0" t="n">
        <v>23.8037</v>
      </c>
      <c r="I17" s="0" t="n">
        <f aca="false">A17-$I$31</f>
        <v>-57.7728</v>
      </c>
      <c r="J17" s="0" t="n">
        <f aca="false">AVERAGE(B17:H17)</f>
        <v>-13.4770459979248</v>
      </c>
      <c r="K17" s="0" t="n">
        <f aca="false">SQRT(VAR(B17:H17)/COUNT(B17:H17))</f>
        <v>12.2708833958308</v>
      </c>
      <c r="L17" s="0" t="n">
        <f aca="false">J17/$J$29</f>
        <v>-0.878120748385727</v>
      </c>
      <c r="M17" s="0" t="n">
        <f aca="false">K17/$J$29</f>
        <v>0.799531092537651</v>
      </c>
    </row>
    <row r="18" customFormat="false" ht="13.2" hidden="false" customHeight="false" outlineLevel="0" collapsed="false">
      <c r="A18" s="0" t="n">
        <v>-40.741</v>
      </c>
      <c r="B18" s="0" t="n">
        <v>-13.3523</v>
      </c>
      <c r="C18" s="0" t="n">
        <v>-41.1611404418945</v>
      </c>
      <c r="D18" s="0" t="n">
        <v>5.9788818359375</v>
      </c>
      <c r="E18" s="0" t="n">
        <v>1.8376</v>
      </c>
      <c r="F18" s="0" t="n">
        <v>5.4932</v>
      </c>
      <c r="I18" s="0" t="n">
        <f aca="false">A18-$I$31</f>
        <v>-47.641</v>
      </c>
      <c r="J18" s="0" t="n">
        <f aca="false">AVERAGE(B18:H18)</f>
        <v>-8.2407517211914</v>
      </c>
      <c r="K18" s="0" t="n">
        <f aca="false">SQRT(VAR(B18:H18)/COUNT(B18:H18))</f>
        <v>8.950621489941</v>
      </c>
      <c r="L18" s="0" t="n">
        <f aca="false">J18/$J$29</f>
        <v>-0.536940741301011</v>
      </c>
      <c r="M18" s="0" t="n">
        <f aca="false">K18/$J$29</f>
        <v>0.583193560552855</v>
      </c>
    </row>
    <row r="19" customFormat="false" ht="13.2" hidden="false" customHeight="false" outlineLevel="0" collapsed="false">
      <c r="A19" s="0" t="n">
        <v>-30.7617</v>
      </c>
      <c r="C19" s="0" t="n">
        <v>-40.7802810668945</v>
      </c>
      <c r="E19" s="0" t="n">
        <v>-2.2899</v>
      </c>
      <c r="F19" s="0" t="n">
        <v>-3.6621</v>
      </c>
      <c r="I19" s="0" t="n">
        <f aca="false">A19-$I$31</f>
        <v>-37.6617</v>
      </c>
      <c r="J19" s="0" t="n">
        <f aca="false">AVERAGE(B19:H19)</f>
        <v>-15.5774270222982</v>
      </c>
      <c r="K19" s="0" t="n">
        <f aca="false">SQRT(VAR(B19:H19)/COUNT(B19:H19))</f>
        <v>12.6076514096919</v>
      </c>
      <c r="L19" s="0" t="n">
        <f aca="false">J19/$J$29</f>
        <v>-1.01497478578398</v>
      </c>
      <c r="M19" s="0" t="n">
        <f aca="false">K19/$J$29</f>
        <v>0.821473807611087</v>
      </c>
    </row>
    <row r="20" customFormat="false" ht="13.2" hidden="false" customHeight="false" outlineLevel="0" collapsed="false">
      <c r="A20" s="0" t="n">
        <v>-20.813</v>
      </c>
      <c r="C20" s="0" t="n">
        <v>-31.2441463470458</v>
      </c>
      <c r="E20" s="0" t="n">
        <v>-3.602</v>
      </c>
      <c r="F20" s="0" t="n">
        <v>-20.1416</v>
      </c>
      <c r="I20" s="0" t="n">
        <f aca="false">A20-$I$31</f>
        <v>-27.713</v>
      </c>
      <c r="J20" s="0" t="n">
        <f aca="false">AVERAGE(B20:H20)</f>
        <v>-18.3292487823486</v>
      </c>
      <c r="K20" s="0" t="n">
        <f aca="false">SQRT(VAR(B20:H20)/COUNT(B20:H20))</f>
        <v>8.03088883353863</v>
      </c>
      <c r="L20" s="0" t="n">
        <f aca="false">J20/$J$29</f>
        <v>-1.1942745955295</v>
      </c>
      <c r="M20" s="0" t="n">
        <f aca="false">K20/$J$29</f>
        <v>0.523266753990111</v>
      </c>
    </row>
    <row r="21" customFormat="false" ht="13.2" hidden="false" customHeight="false" outlineLevel="0" collapsed="false">
      <c r="A21" s="0" t="n">
        <v>-10.5896</v>
      </c>
      <c r="C21" s="0" t="n">
        <v>-24.7597694396972</v>
      </c>
      <c r="E21" s="0" t="n">
        <v>-4.675</v>
      </c>
      <c r="F21" s="0" t="n">
        <v>-15.8691</v>
      </c>
      <c r="I21" s="0" t="n">
        <f aca="false">A21-$I$31</f>
        <v>-17.4896</v>
      </c>
      <c r="J21" s="0" t="n">
        <f aca="false">AVERAGE(B21:H21)</f>
        <v>-15.1012898132324</v>
      </c>
      <c r="K21" s="0" t="n">
        <f aca="false">SQRT(VAR(B21:H21)/COUNT(B21:H21))</f>
        <v>5.8106695031246</v>
      </c>
      <c r="L21" s="0" t="n">
        <f aca="false">J21/$J$29</f>
        <v>-0.983951224506268</v>
      </c>
      <c r="M21" s="0" t="n">
        <f aca="false">K21/$J$29</f>
        <v>0.378604439985704</v>
      </c>
    </row>
    <row r="22" customFormat="false" ht="13.2" hidden="false" customHeight="false" outlineLevel="0" collapsed="false">
      <c r="A22" s="0" t="n">
        <v>-0.6104</v>
      </c>
      <c r="C22" s="0" t="n">
        <v>-14.61328125</v>
      </c>
      <c r="E22" s="0" t="n">
        <v>2.0882</v>
      </c>
      <c r="F22" s="0" t="n">
        <v>-20.752</v>
      </c>
      <c r="I22" s="0" t="n">
        <f aca="false">A22-$I$31</f>
        <v>-7.5104</v>
      </c>
      <c r="J22" s="0" t="n">
        <f aca="false">AVERAGE(B22:H22)</f>
        <v>-11.0923604166667</v>
      </c>
      <c r="K22" s="0" t="n">
        <f aca="false">SQRT(VAR(B22:H22)/COUNT(B22:H22))</f>
        <v>6.82437656849695</v>
      </c>
      <c r="L22" s="0" t="n">
        <f aca="false">J22/$J$29</f>
        <v>-0.722742345165802</v>
      </c>
      <c r="M22" s="0" t="n">
        <f aca="false">K22/$J$29</f>
        <v>0.444654315234756</v>
      </c>
    </row>
    <row r="23" customFormat="false" ht="13.2" hidden="false" customHeight="false" outlineLevel="0" collapsed="false">
      <c r="A23" s="0" t="n">
        <v>9.491</v>
      </c>
      <c r="C23" s="0" t="n">
        <v>5.298828125</v>
      </c>
      <c r="E23" s="0" t="n">
        <v>3.2399</v>
      </c>
      <c r="F23" s="0" t="n">
        <v>-14.6484</v>
      </c>
      <c r="I23" s="0" t="n">
        <f aca="false">A23-$I$31</f>
        <v>2.591</v>
      </c>
      <c r="J23" s="0" t="n">
        <f aca="false">AVERAGE(B23:H23)</f>
        <v>-2.03655729166667</v>
      </c>
      <c r="K23" s="0" t="n">
        <f aca="false">SQRT(VAR(B23:H23)/COUNT(B23:H23))</f>
        <v>6.33387002894714</v>
      </c>
      <c r="L23" s="0" t="n">
        <f aca="false">J23/$J$29</f>
        <v>-0.132695489305603</v>
      </c>
      <c r="M23" s="0" t="n">
        <f aca="false">K23/$J$29</f>
        <v>0.41269449483614</v>
      </c>
    </row>
    <row r="24" customFormat="false" ht="13.2" hidden="false" customHeight="false" outlineLevel="0" collapsed="false">
      <c r="A24" s="0" t="n">
        <v>19.5313</v>
      </c>
      <c r="C24" s="0" t="n">
        <v>22.76953125</v>
      </c>
      <c r="E24" s="0" t="n">
        <v>15.6031</v>
      </c>
      <c r="F24" s="0" t="n">
        <v>-7.3242</v>
      </c>
      <c r="I24" s="0" t="n">
        <f aca="false">A24-$I$31</f>
        <v>12.6313</v>
      </c>
      <c r="J24" s="0" t="n">
        <f aca="false">AVERAGE(B24:H24)</f>
        <v>10.3494770833333</v>
      </c>
      <c r="K24" s="0" t="n">
        <f aca="false">SQRT(VAR(B24:H24)/COUNT(B24:H24))</f>
        <v>9.07576590798633</v>
      </c>
      <c r="L24" s="0" t="n">
        <f aca="false">J24/$J$29</f>
        <v>0.674338468772533</v>
      </c>
      <c r="M24" s="0" t="n">
        <f aca="false">K24/$J$29</f>
        <v>0.591347566263541</v>
      </c>
    </row>
    <row r="29" customFormat="false" ht="13.2" hidden="false" customHeight="false" outlineLevel="0" collapsed="false">
      <c r="A29" s="0" t="s">
        <v>10</v>
      </c>
      <c r="B29" s="0" t="n">
        <v>20.68</v>
      </c>
      <c r="C29" s="7" t="n">
        <v>15.18</v>
      </c>
      <c r="D29" s="7" t="n">
        <v>12.73</v>
      </c>
      <c r="E29" s="7" t="n">
        <v>7.468</v>
      </c>
      <c r="F29" s="7" t="n">
        <v>20.68</v>
      </c>
      <c r="G29" s="7"/>
      <c r="J29" s="0" t="n">
        <f aca="false">AVERAGE(B29:H29)</f>
        <v>15.3476</v>
      </c>
      <c r="K29" s="0" t="n">
        <f aca="false">SQRT(VAR(B29:H29)/COUNT(B29:H29))</f>
        <v>2.5083559874946</v>
      </c>
    </row>
    <row r="30" customFormat="false" ht="13.2" hidden="false" customHeight="false" outlineLevel="0" collapsed="false">
      <c r="B30" s="7" t="n">
        <f aca="false">INTERCEPT($A$4:$A$18,B4:B18)</f>
        <v>-58.2439278149719</v>
      </c>
      <c r="C30" s="7" t="n">
        <f aca="false">INTERCEPT($A$10:$A$24,C10:C24)</f>
        <v>-11.2097412557217</v>
      </c>
      <c r="D30" s="7" t="n">
        <f aca="false">INTERCEPT($A$4:$A$18,D4:D18)</f>
        <v>-48.3108132002896</v>
      </c>
      <c r="E30" s="7" t="n">
        <f aca="false">INTERCEPT($A$10:$A$24,E10:E24)</f>
        <v>-23.7926618571502</v>
      </c>
      <c r="F30" s="7" t="n">
        <f aca="false">INTERCEPT($A$10:$A$24,F10:F24)</f>
        <v>-30.0966560167405</v>
      </c>
      <c r="G30" s="7"/>
      <c r="I30" s="0" t="s">
        <v>11</v>
      </c>
    </row>
    <row r="31" customFormat="false" ht="13.2" hidden="false" customHeight="false" outlineLevel="0" collapsed="false">
      <c r="I31" s="0" t="n">
        <v>6.9</v>
      </c>
      <c r="L31" s="0" t="s">
        <v>12</v>
      </c>
      <c r="M31" s="0" t="s">
        <v>11</v>
      </c>
    </row>
    <row r="32" customFormat="false" ht="13.2" hidden="false" customHeight="false" outlineLevel="0" collapsed="false">
      <c r="L32" s="0" t="n">
        <f aca="false">INTERCEPT($I$7:$I$24,L7:L24)</f>
        <v>-28.4722373022527</v>
      </c>
    </row>
    <row r="33" customFormat="false" ht="13.2" hidden="false" customHeight="false" outlineLevel="0" collapsed="false">
      <c r="L33" s="7" t="s">
        <v>13</v>
      </c>
      <c r="M33" s="0" t="s">
        <v>11</v>
      </c>
    </row>
    <row r="34" customFormat="false" ht="13.2" hidden="false" customHeight="false" outlineLevel="0" collapsed="false">
      <c r="L34" s="0" t="n">
        <f aca="false">AVERAGE(B29:H29)-$I$31</f>
        <v>8.4476</v>
      </c>
      <c r="M34" s="0" t="n">
        <f aca="false">SQRT(VAR(B29:H29)/COUNT(B29:H29))</f>
        <v>2.5083559874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17:24Z</dcterms:created>
  <dc:creator>Abdesslam Chrachri</dc:creator>
  <dc:description/>
  <dc:language>en-US</dc:language>
  <cp:lastModifiedBy>Abdesslam Chrachri</cp:lastModifiedBy>
  <dcterms:modified xsi:type="dcterms:W3CDTF">2022-03-30T08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F39DBF46897FB458A15756A12B2D36A</vt:lpwstr>
  </property>
</Properties>
</file>